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50886285"/>
        <c:axId val="28498073"/>
      </c:scatterChart>
      <c:valAx>
        <c:axId val="50886285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8073"/>
        <c:crossesAt val="0"/>
        <c:crossBetween val="midCat"/>
      </c:valAx>
      <c:valAx>
        <c:axId val="284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862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16921161"/>
        <c:axId val="63824898"/>
      </c:scatterChart>
      <c:valAx>
        <c:axId val="16921161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24898"/>
        <c:crossesAt val="0"/>
        <c:crossBetween val="midCat"/>
        <c:majorUnit val="10"/>
      </c:valAx>
      <c:valAx>
        <c:axId val="6382489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1161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